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44926490"/>
        <c:axId val="9061013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33260582"/>
        <c:axId val="33577007"/>
      </c:scatterChart>
      <c:valAx>
        <c:axId val="4492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134"/>
        <c:crossesAt val="0"/>
        <c:crossBetween val="midCat"/>
      </c:valAx>
      <c:valAx>
        <c:axId val="906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90"/>
        <c:crossesAt val="0"/>
        <c:crossBetween val="midCat"/>
      </c:valAx>
      <c:valAx>
        <c:axId val="33260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007"/>
        <c:crossBetween val="midCat"/>
      </c:valAx>
      <c:valAx>
        <c:axId val="335770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5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3461836"/>
        <c:axId val="5262986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87834696"/>
        <c:axId val="40588654"/>
      </c:scatterChart>
      <c:valAx>
        <c:axId val="346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860"/>
        <c:crossesAt val="0"/>
        <c:crossBetween val="midCat"/>
      </c:valAx>
      <c:valAx>
        <c:axId val="526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36"/>
        <c:crossesAt val="0"/>
        <c:crossBetween val="midCat"/>
      </c:valAx>
      <c:valAx>
        <c:axId val="87834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654"/>
        <c:crossBetween val="midCat"/>
      </c:valAx>
      <c:valAx>
        <c:axId val="40588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6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21743088"/>
        <c:axId val="56773123"/>
      </c:scatterChart>
      <c:valAx>
        <c:axId val="2174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123"/>
        <c:crossesAt val="0"/>
        <c:crossBetween val="midCat"/>
      </c:valAx>
      <c:valAx>
        <c:axId val="567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71125025"/>
        <c:axId val="96402908"/>
      </c:scatterChart>
      <c:valAx>
        <c:axId val="7112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908"/>
        <c:crossesAt val="0"/>
        <c:crossBetween val="midCat"/>
      </c:valAx>
      <c:valAx>
        <c:axId val="964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37124821"/>
        <c:axId val="42692581"/>
      </c:scatterChart>
      <c:valAx>
        <c:axId val="3712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81"/>
        <c:crossesAt val="0"/>
        <c:crossBetween val="midCat"/>
      </c:valAx>
      <c:valAx>
        <c:axId val="426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13947629"/>
        <c:axId val="75902941"/>
      </c:scatterChart>
      <c:valAx>
        <c:axId val="1394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41"/>
        <c:crossesAt val="0"/>
        <c:crossBetween val="midCat"/>
      </c:valAx>
      <c:valAx>
        <c:axId val="759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70911200"/>
        <c:axId val="16423604"/>
      </c:scatterChart>
      <c:valAx>
        <c:axId val="7091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04"/>
        <c:crossesAt val="0"/>
        <c:crossBetween val="midCat"/>
      </c:valAx>
      <c:valAx>
        <c:axId val="164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34794811"/>
        <c:axId val="39927371"/>
      </c:scatterChart>
      <c:valAx>
        <c:axId val="3479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371"/>
        <c:crossesAt val="0"/>
        <c:crossBetween val="midCat"/>
      </c:valAx>
      <c:valAx>
        <c:axId val="399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